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23827"/>
        <c:axId val="81615731"/>
      </c:scatterChart>
      <c:valAx>
        <c:axId val="18723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731"/>
        <c:crossesAt val="0"/>
        <c:crossBetween val="midCat"/>
      </c:valAx>
      <c:valAx>
        <c:axId val="81615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87418"/>
        <c:axId val="48686431"/>
      </c:scatterChart>
      <c:valAx>
        <c:axId val="93887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431"/>
        <c:crossesAt val="0"/>
        <c:crossBetween val="midCat"/>
      </c:valAx>
      <c:valAx>
        <c:axId val="48686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94794"/>
        <c:axId val="68727905"/>
      </c:scatterChart>
      <c:valAx>
        <c:axId val="63794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905"/>
        <c:crossesAt val="0"/>
        <c:crossBetween val="midCat"/>
      </c:valAx>
      <c:valAx>
        <c:axId val="68727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815"/>
        <c:axId val="64947525"/>
      </c:scatterChart>
      <c:valAx>
        <c:axId val="951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7525"/>
        <c:crossesAt val="0"/>
        <c:crossBetween val="midCat"/>
      </c:valAx>
      <c:valAx>
        <c:axId val="64947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